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05734"/>
        <c:axId val="9024983"/>
      </c:scatterChart>
      <c:valAx>
        <c:axId val="74605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83"/>
        <c:crossesAt val="0"/>
        <c:crossBetween val="midCat"/>
      </c:valAx>
      <c:valAx>
        <c:axId val="9024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95033"/>
        <c:axId val="48000980"/>
      </c:scatterChart>
      <c:valAx>
        <c:axId val="40495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980"/>
        <c:crossesAt val="0"/>
        <c:crossBetween val="midCat"/>
      </c:valAx>
      <c:valAx>
        <c:axId val="48000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