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463365"/>
        <c:axId val="3630678"/>
      </c:scatterChart>
      <c:valAx>
        <c:axId val="884633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678"/>
        <c:crossesAt val="0"/>
        <c:crossBetween val="midCat"/>
      </c:valAx>
      <c:valAx>
        <c:axId val="36306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33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956413"/>
        <c:axId val="3391"/>
      </c:scatterChart>
      <c:valAx>
        <c:axId val="919564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"/>
        <c:crossesAt val="0"/>
        <c:crossBetween val="midCat"/>
      </c:valAx>
      <c:valAx>
        <c:axId val="33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64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