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70474"/>
        <c:axId val="1688270"/>
      </c:scatterChart>
      <c:valAx>
        <c:axId val="27370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70"/>
        <c:crossesAt val="0"/>
        <c:crossBetween val="midCat"/>
      </c:valAx>
      <c:valAx>
        <c:axId val="1688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364770"/>
        <c:axId val="21390834"/>
      </c:scatterChart>
      <c:valAx>
        <c:axId val="92364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834"/>
        <c:crossesAt val="0"/>
        <c:crossBetween val="midCat"/>
      </c:valAx>
      <c:valAx>
        <c:axId val="21390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